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02833"/>
        <c:axId val="94130468"/>
      </c:scatterChart>
      <c:valAx>
        <c:axId val="38602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68"/>
        <c:crossesAt val="0"/>
        <c:crossBetween val="midCat"/>
      </c:valAx>
      <c:valAx>
        <c:axId val="9413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95299"/>
        <c:axId val="63412137"/>
      </c:scatterChart>
      <c:valAx>
        <c:axId val="62495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137"/>
        <c:crossesAt val="0"/>
        <c:crossBetween val="midCat"/>
      </c:valAx>
      <c:valAx>
        <c:axId val="6341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