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94883"/>
        <c:axId val="76874199"/>
      </c:scatterChart>
      <c:valAx>
        <c:axId val="80894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199"/>
        <c:crossesAt val="0"/>
        <c:crossBetween val="midCat"/>
      </c:valAx>
      <c:valAx>
        <c:axId val="7687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14045"/>
        <c:axId val="3771806"/>
      </c:scatterChart>
      <c:valAx>
        <c:axId val="44814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6"/>
        <c:crossesAt val="0"/>
        <c:crossBetween val="midCat"/>
      </c:valAx>
      <c:valAx>
        <c:axId val="377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