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54137"/>
        <c:axId val="13963093"/>
      </c:scatterChart>
      <c:valAx>
        <c:axId val="14354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093"/>
        <c:crossesAt val="0"/>
        <c:crossBetween val="midCat"/>
      </c:valAx>
      <c:valAx>
        <c:axId val="13963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66802"/>
        <c:axId val="90234244"/>
      </c:scatterChart>
      <c:valAx>
        <c:axId val="44666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44"/>
        <c:crossesAt val="0"/>
        <c:crossBetween val="midCat"/>
      </c:valAx>
      <c:valAx>
        <c:axId val="9023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